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26877"/>
        <c:axId val="42694364"/>
      </c:lineChart>
      <c:catAx>
        <c:axId val="8152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4364"/>
        <c:crossesAt val="0"/>
        <c:auto val="1"/>
        <c:lblAlgn val="ctr"/>
        <c:lblOffset val="100"/>
        <c:noMultiLvlLbl val="0"/>
      </c:catAx>
      <c:valAx>
        <c:axId val="42694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26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00324"/>
        <c:axId val="29374441"/>
      </c:lineChart>
      <c:catAx>
        <c:axId val="2110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4441"/>
        <c:crossesAt val="0"/>
        <c:auto val="1"/>
        <c:lblAlgn val="ctr"/>
        <c:lblOffset val="100"/>
        <c:noMultiLvlLbl val="0"/>
      </c:catAx>
      <c:valAx>
        <c:axId val="29374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00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66728"/>
        <c:axId val="88262758"/>
      </c:lineChart>
      <c:catAx>
        <c:axId val="2506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62758"/>
        <c:crossesAt val="0"/>
        <c:auto val="1"/>
        <c:lblAlgn val="ctr"/>
        <c:lblOffset val="100"/>
        <c:noMultiLvlLbl val="0"/>
      </c:catAx>
      <c:valAx>
        <c:axId val="88262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66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04865"/>
        <c:axId val="45508778"/>
      </c:lineChart>
      <c:catAx>
        <c:axId val="4730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08778"/>
        <c:crossesAt val="0"/>
        <c:auto val="1"/>
        <c:lblAlgn val="ctr"/>
        <c:lblOffset val="100"/>
        <c:noMultiLvlLbl val="0"/>
      </c:catAx>
      <c:valAx>
        <c:axId val="45508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04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